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378917"/>
        <c:axId val="60165738"/>
      </c:scatterChart>
      <c:valAx>
        <c:axId val="29378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5738"/>
        <c:crossesAt val="0"/>
        <c:crossBetween val="midCat"/>
      </c:valAx>
      <c:valAx>
        <c:axId val="60165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8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34959"/>
        <c:axId val="78988672"/>
      </c:scatterChart>
      <c:valAx>
        <c:axId val="62534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8672"/>
        <c:crossesAt val="0"/>
        <c:crossBetween val="midCat"/>
      </c:valAx>
      <c:valAx>
        <c:axId val="78988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4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759371"/>
        <c:axId val="49017268"/>
      </c:scatterChart>
      <c:valAx>
        <c:axId val="59759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7268"/>
        <c:crossesAt val="0"/>
        <c:crossBetween val="midCat"/>
      </c:valAx>
      <c:valAx>
        <c:axId val="49017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9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924259"/>
        <c:axId val="78807871"/>
      </c:scatterChart>
      <c:valAx>
        <c:axId val="68924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7871"/>
        <c:crossesAt val="0"/>
        <c:crossBetween val="midCat"/>
      </c:valAx>
      <c:valAx>
        <c:axId val="78807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4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