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40231"/>
        <c:axId val="28863746"/>
      </c:barChart>
      <c:catAx>
        <c:axId val="8974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746"/>
        <c:auto val="1"/>
        <c:lblAlgn val="ctr"/>
        <c:lblOffset val="100"/>
        <c:noMultiLvlLbl val="0"/>
      </c:catAx>
      <c:valAx>
        <c:axId val="2886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38771"/>
        <c:axId val="22779341"/>
      </c:barChart>
      <c:catAx>
        <c:axId val="6653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341"/>
        <c:auto val="1"/>
        <c:lblAlgn val="ctr"/>
        <c:lblOffset val="100"/>
        <c:noMultiLvlLbl val="0"/>
      </c:catAx>
      <c:valAx>
        <c:axId val="2277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89173"/>
        <c:axId val="52940356"/>
      </c:barChart>
      <c:catAx>
        <c:axId val="2438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356"/>
        <c:auto val="1"/>
        <c:lblAlgn val="ctr"/>
        <c:lblOffset val="100"/>
        <c:noMultiLvlLbl val="0"/>
      </c:catAx>
      <c:valAx>
        <c:axId val="5294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59735"/>
        <c:axId val="92911984"/>
      </c:barChart>
      <c:catAx>
        <c:axId val="6355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984"/>
        <c:auto val="1"/>
        <c:lblAlgn val="ctr"/>
        <c:lblOffset val="100"/>
        <c:noMultiLvlLbl val="0"/>
      </c:catAx>
      <c:valAx>
        <c:axId val="9291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19609"/>
        <c:axId val="85807222"/>
      </c:barChart>
      <c:catAx>
        <c:axId val="5531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222"/>
        <c:auto val="1"/>
        <c:lblAlgn val="ctr"/>
        <c:lblOffset val="100"/>
        <c:noMultiLvlLbl val="0"/>
      </c:catAx>
      <c:valAx>
        <c:axId val="8580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3479"/>
        <c:axId val="87723897"/>
      </c:barChart>
      <c:catAx>
        <c:axId val="482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897"/>
        <c:auto val="1"/>
        <c:lblAlgn val="ctr"/>
        <c:lblOffset val="100"/>
        <c:noMultiLvlLbl val="0"/>
      </c:catAx>
      <c:valAx>
        <c:axId val="8772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76305"/>
        <c:axId val="38434971"/>
      </c:barChart>
      <c:catAx>
        <c:axId val="2427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971"/>
        <c:auto val="1"/>
        <c:lblAlgn val="ctr"/>
        <c:lblOffset val="100"/>
        <c:noMultiLvlLbl val="0"/>
      </c:catAx>
      <c:valAx>
        <c:axId val="3843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531061"/>
        <c:axId val="51407644"/>
      </c:barChart>
      <c:catAx>
        <c:axId val="9153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644"/>
        <c:auto val="1"/>
        <c:lblAlgn val="ctr"/>
        <c:lblOffset val="100"/>
        <c:noMultiLvlLbl val="0"/>
      </c:catAx>
      <c:valAx>
        <c:axId val="5140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57632"/>
        <c:axId val="60931203"/>
      </c:barChart>
      <c:catAx>
        <c:axId val="9525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203"/>
        <c:auto val="1"/>
        <c:lblAlgn val="ctr"/>
        <c:lblOffset val="100"/>
        <c:noMultiLvlLbl val="0"/>
      </c:catAx>
      <c:valAx>
        <c:axId val="6093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56722"/>
        <c:axId val="78415342"/>
      </c:barChart>
      <c:catAx>
        <c:axId val="9595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342"/>
        <c:auto val="1"/>
        <c:lblAlgn val="ctr"/>
        <c:lblOffset val="100"/>
        <c:noMultiLvlLbl val="0"/>
      </c:catAx>
      <c:valAx>
        <c:axId val="7841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22653"/>
        <c:axId val="88091033"/>
      </c:barChart>
      <c:catAx>
        <c:axId val="2652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033"/>
        <c:auto val="1"/>
        <c:lblAlgn val="ctr"/>
        <c:lblOffset val="100"/>
        <c:noMultiLvlLbl val="0"/>
      </c:catAx>
      <c:valAx>
        <c:axId val="8809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19788"/>
        <c:axId val="91593127"/>
      </c:barChart>
      <c:catAx>
        <c:axId val="7381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127"/>
        <c:auto val="1"/>
        <c:lblAlgn val="ctr"/>
        <c:lblOffset val="100"/>
        <c:noMultiLvlLbl val="0"/>
      </c:catAx>
      <c:valAx>
        <c:axId val="9159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91831"/>
        <c:axId val="57392377"/>
      </c:barChart>
      <c:catAx>
        <c:axId val="1849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377"/>
        <c:auto val="1"/>
        <c:lblAlgn val="ctr"/>
        <c:lblOffset val="100"/>
        <c:noMultiLvlLbl val="0"/>
      </c:catAx>
      <c:valAx>
        <c:axId val="5739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38717"/>
        <c:axId val="4311392"/>
      </c:barChart>
      <c:catAx>
        <c:axId val="2703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92"/>
        <c:auto val="1"/>
        <c:lblAlgn val="ctr"/>
        <c:lblOffset val="100"/>
        <c:noMultiLvlLbl val="0"/>
      </c:catAx>
      <c:valAx>
        <c:axId val="431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57512"/>
        <c:axId val="39297227"/>
      </c:barChart>
      <c:catAx>
        <c:axId val="4035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227"/>
        <c:auto val="1"/>
        <c:lblAlgn val="ctr"/>
        <c:lblOffset val="100"/>
        <c:noMultiLvlLbl val="0"/>
      </c:catAx>
      <c:valAx>
        <c:axId val="3929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5799"/>
        <c:axId val="7650011"/>
      </c:barChart>
      <c:catAx>
        <c:axId val="180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11"/>
        <c:auto val="1"/>
        <c:lblAlgn val="ctr"/>
        <c:lblOffset val="100"/>
        <c:noMultiLvlLbl val="0"/>
      </c:catAx>
      <c:valAx>
        <c:axId val="765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86901"/>
        <c:axId val="47973891"/>
      </c:barChart>
      <c:catAx>
        <c:axId val="8748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891"/>
        <c:auto val="1"/>
        <c:lblAlgn val="ctr"/>
        <c:lblOffset val="100"/>
        <c:noMultiLvlLbl val="0"/>
      </c:catAx>
      <c:valAx>
        <c:axId val="4797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46379"/>
        <c:axId val="12012312"/>
      </c:barChart>
      <c:catAx>
        <c:axId val="2994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312"/>
        <c:auto val="1"/>
        <c:lblAlgn val="ctr"/>
        <c:lblOffset val="100"/>
        <c:noMultiLvlLbl val="0"/>
      </c:catAx>
      <c:valAx>
        <c:axId val="1201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