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6682"/>
        <c:axId val="55140258"/>
      </c:scatterChart>
      <c:valAx>
        <c:axId val="940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258"/>
        <c:crossesAt val="0"/>
        <c:crossBetween val="midCat"/>
      </c:valAx>
      <c:valAx>
        <c:axId val="55140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31068"/>
        <c:axId val="79186709"/>
      </c:scatterChart>
      <c:valAx>
        <c:axId val="1573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709"/>
        <c:crossesAt val="0"/>
        <c:crossBetween val="midCat"/>
      </c:valAx>
      <c:valAx>
        <c:axId val="7918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86108"/>
        <c:axId val="49063575"/>
      </c:scatterChart>
      <c:valAx>
        <c:axId val="4588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575"/>
        <c:crossesAt val="0"/>
        <c:crossBetween val="midCat"/>
      </c:valAx>
      <c:valAx>
        <c:axId val="49063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36540"/>
        <c:axId val="96074902"/>
      </c:scatterChart>
      <c:valAx>
        <c:axId val="7953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902"/>
        <c:crossesAt val="0"/>
        <c:crossBetween val="midCat"/>
      </c:valAx>
      <c:valAx>
        <c:axId val="96074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