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1181"/>
        <c:axId val="50015157"/>
      </c:barChart>
      <c:catAx>
        <c:axId val="775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157"/>
        <c:auto val="1"/>
        <c:lblAlgn val="ctr"/>
        <c:lblOffset val="100"/>
        <c:noMultiLvlLbl val="0"/>
      </c:catAx>
      <c:valAx>
        <c:axId val="500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8380"/>
        <c:axId val="33571264"/>
      </c:barChart>
      <c:catAx>
        <c:axId val="938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264"/>
        <c:auto val="1"/>
        <c:lblAlgn val="ctr"/>
        <c:lblOffset val="100"/>
        <c:noMultiLvlLbl val="0"/>
      </c:catAx>
      <c:valAx>
        <c:axId val="335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16794"/>
        <c:axId val="2881318"/>
      </c:barChart>
      <c:catAx>
        <c:axId val="1841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18"/>
        <c:auto val="1"/>
        <c:lblAlgn val="ctr"/>
        <c:lblOffset val="100"/>
        <c:noMultiLvlLbl val="0"/>
      </c:catAx>
      <c:valAx>
        <c:axId val="28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87280"/>
        <c:axId val="48116309"/>
      </c:barChart>
      <c:catAx>
        <c:axId val="497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309"/>
        <c:auto val="1"/>
        <c:lblAlgn val="ctr"/>
        <c:lblOffset val="100"/>
        <c:noMultiLvlLbl val="0"/>
      </c:catAx>
      <c:valAx>
        <c:axId val="481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0368"/>
        <c:axId val="94881675"/>
      </c:barChart>
      <c:catAx>
        <c:axId val="22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675"/>
        <c:auto val="1"/>
        <c:lblAlgn val="ctr"/>
        <c:lblOffset val="100"/>
        <c:noMultiLvlLbl val="0"/>
      </c:catAx>
      <c:valAx>
        <c:axId val="948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415"/>
        <c:axId val="39343943"/>
      </c:barChart>
      <c:catAx>
        <c:axId val="652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943"/>
        <c:auto val="1"/>
        <c:lblAlgn val="ctr"/>
        <c:lblOffset val="100"/>
        <c:noMultiLvlLbl val="0"/>
      </c:catAx>
      <c:valAx>
        <c:axId val="393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8473"/>
        <c:axId val="75611412"/>
      </c:barChart>
      <c:catAx>
        <c:axId val="246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12"/>
        <c:auto val="1"/>
        <c:lblAlgn val="ctr"/>
        <c:lblOffset val="100"/>
        <c:noMultiLvlLbl val="0"/>
      </c:catAx>
      <c:valAx>
        <c:axId val="756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58718"/>
        <c:axId val="29338658"/>
      </c:barChart>
      <c:catAx>
        <c:axId val="2055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58"/>
        <c:auto val="1"/>
        <c:lblAlgn val="ctr"/>
        <c:lblOffset val="100"/>
        <c:noMultiLvlLbl val="0"/>
      </c:catAx>
      <c:valAx>
        <c:axId val="293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516"/>
        <c:axId val="54293332"/>
      </c:barChart>
      <c:catAx>
        <c:axId val="74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332"/>
        <c:auto val="1"/>
        <c:lblAlgn val="ctr"/>
        <c:lblOffset val="100"/>
        <c:noMultiLvlLbl val="0"/>
      </c:catAx>
      <c:valAx>
        <c:axId val="542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3240"/>
        <c:axId val="82466808"/>
      </c:barChart>
      <c:catAx>
        <c:axId val="851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808"/>
        <c:auto val="1"/>
        <c:lblAlgn val="ctr"/>
        <c:lblOffset val="100"/>
        <c:noMultiLvlLbl val="0"/>
      </c:catAx>
      <c:valAx>
        <c:axId val="824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9166"/>
        <c:axId val="56265474"/>
      </c:barChart>
      <c:catAx>
        <c:axId val="3371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474"/>
        <c:auto val="1"/>
        <c:lblAlgn val="ctr"/>
        <c:lblOffset val="100"/>
        <c:noMultiLvlLbl val="0"/>
      </c:catAx>
      <c:valAx>
        <c:axId val="562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7337"/>
        <c:axId val="84919854"/>
      </c:barChart>
      <c:catAx>
        <c:axId val="569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54"/>
        <c:auto val="1"/>
        <c:lblAlgn val="ctr"/>
        <c:lblOffset val="100"/>
        <c:noMultiLvlLbl val="0"/>
      </c:catAx>
      <c:valAx>
        <c:axId val="849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36915"/>
        <c:axId val="66291252"/>
      </c:barChart>
      <c:catAx>
        <c:axId val="294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252"/>
        <c:auto val="1"/>
        <c:lblAlgn val="ctr"/>
        <c:lblOffset val="100"/>
        <c:noMultiLvlLbl val="0"/>
      </c:catAx>
      <c:valAx>
        <c:axId val="662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9787"/>
        <c:axId val="59768436"/>
      </c:barChart>
      <c:catAx>
        <c:axId val="591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436"/>
        <c:auto val="1"/>
        <c:lblAlgn val="ctr"/>
        <c:lblOffset val="100"/>
        <c:noMultiLvlLbl val="0"/>
      </c:catAx>
      <c:valAx>
        <c:axId val="597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72277"/>
        <c:axId val="19939072"/>
      </c:barChart>
      <c:catAx>
        <c:axId val="955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72"/>
        <c:auto val="1"/>
        <c:lblAlgn val="ctr"/>
        <c:lblOffset val="100"/>
        <c:noMultiLvlLbl val="0"/>
      </c:catAx>
      <c:valAx>
        <c:axId val="199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5395"/>
        <c:axId val="79869871"/>
      </c:barChart>
      <c:catAx>
        <c:axId val="213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871"/>
        <c:auto val="1"/>
        <c:lblAlgn val="ctr"/>
        <c:lblOffset val="100"/>
        <c:noMultiLvlLbl val="0"/>
      </c:catAx>
      <c:valAx>
        <c:axId val="798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97599"/>
        <c:axId val="76099652"/>
      </c:barChart>
      <c:catAx>
        <c:axId val="614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652"/>
        <c:auto val="1"/>
        <c:lblAlgn val="ctr"/>
        <c:lblOffset val="100"/>
        <c:noMultiLvlLbl val="0"/>
      </c:catAx>
      <c:valAx>
        <c:axId val="760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13447"/>
        <c:axId val="49641192"/>
      </c:barChart>
      <c:catAx>
        <c:axId val="833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192"/>
        <c:auto val="1"/>
        <c:lblAlgn val="ctr"/>
        <c:lblOffset val="100"/>
        <c:noMultiLvlLbl val="0"/>
      </c:catAx>
      <c:valAx>
        <c:axId val="496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