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3929"/>
        <c:axId val="67241583"/>
      </c:scatterChart>
      <c:valAx>
        <c:axId val="6517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583"/>
        <c:crossesAt val="0"/>
        <c:crossBetween val="midCat"/>
      </c:valAx>
      <c:valAx>
        <c:axId val="6724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0960"/>
        <c:axId val="97072448"/>
      </c:scatterChart>
      <c:valAx>
        <c:axId val="3258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448"/>
        <c:crossesAt val="0"/>
        <c:crossBetween val="midCat"/>
      </c:valAx>
      <c:valAx>
        <c:axId val="9707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1980"/>
        <c:axId val="66960534"/>
      </c:scatterChart>
      <c:valAx>
        <c:axId val="4392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534"/>
        <c:crossesAt val="0"/>
        <c:crossBetween val="midCat"/>
      </c:valAx>
      <c:valAx>
        <c:axId val="6696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1535"/>
        <c:axId val="55142956"/>
      </c:scatterChart>
      <c:valAx>
        <c:axId val="5455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956"/>
        <c:crossesAt val="0"/>
        <c:crossBetween val="midCat"/>
      </c:valAx>
      <c:valAx>
        <c:axId val="5514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