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154"/>
        <c:axId val="67371405"/>
      </c:barChart>
      <c:catAx>
        <c:axId val="50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405"/>
        <c:auto val="1"/>
        <c:lblAlgn val="ctr"/>
        <c:lblOffset val="100"/>
        <c:noMultiLvlLbl val="0"/>
      </c:catAx>
      <c:valAx>
        <c:axId val="673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7372"/>
        <c:axId val="50189750"/>
      </c:barChart>
      <c:catAx>
        <c:axId val="502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750"/>
        <c:auto val="1"/>
        <c:lblAlgn val="ctr"/>
        <c:lblOffset val="100"/>
        <c:noMultiLvlLbl val="0"/>
      </c:catAx>
      <c:valAx>
        <c:axId val="501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3868"/>
        <c:axId val="76212347"/>
      </c:barChart>
      <c:catAx>
        <c:axId val="326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47"/>
        <c:auto val="1"/>
        <c:lblAlgn val="ctr"/>
        <c:lblOffset val="100"/>
        <c:noMultiLvlLbl val="0"/>
      </c:catAx>
      <c:valAx>
        <c:axId val="762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2258"/>
        <c:axId val="61664270"/>
      </c:barChart>
      <c:catAx>
        <c:axId val="410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70"/>
        <c:auto val="1"/>
        <c:lblAlgn val="ctr"/>
        <c:lblOffset val="100"/>
        <c:noMultiLvlLbl val="0"/>
      </c:catAx>
      <c:valAx>
        <c:axId val="616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5121"/>
        <c:axId val="55598892"/>
      </c:barChart>
      <c:catAx>
        <c:axId val="333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92"/>
        <c:auto val="1"/>
        <c:lblAlgn val="ctr"/>
        <c:lblOffset val="100"/>
        <c:noMultiLvlLbl val="0"/>
      </c:catAx>
      <c:valAx>
        <c:axId val="555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65149"/>
        <c:axId val="92400689"/>
      </c:barChart>
      <c:catAx>
        <c:axId val="631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89"/>
        <c:auto val="1"/>
        <c:lblAlgn val="ctr"/>
        <c:lblOffset val="100"/>
        <c:noMultiLvlLbl val="0"/>
      </c:catAx>
      <c:valAx>
        <c:axId val="924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6089"/>
        <c:axId val="72199724"/>
      </c:barChart>
      <c:catAx>
        <c:axId val="783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24"/>
        <c:auto val="1"/>
        <c:lblAlgn val="ctr"/>
        <c:lblOffset val="100"/>
        <c:noMultiLvlLbl val="0"/>
      </c:catAx>
      <c:valAx>
        <c:axId val="721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4389"/>
        <c:axId val="80358954"/>
      </c:barChart>
      <c:catAx>
        <c:axId val="68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954"/>
        <c:auto val="1"/>
        <c:lblAlgn val="ctr"/>
        <c:lblOffset val="100"/>
        <c:noMultiLvlLbl val="0"/>
      </c:catAx>
      <c:valAx>
        <c:axId val="803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73092"/>
        <c:axId val="12161471"/>
      </c:barChart>
      <c:catAx>
        <c:axId val="893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471"/>
        <c:auto val="1"/>
        <c:lblAlgn val="ctr"/>
        <c:lblOffset val="100"/>
        <c:noMultiLvlLbl val="0"/>
      </c:catAx>
      <c:valAx>
        <c:axId val="121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7735"/>
        <c:axId val="90002246"/>
      </c:barChart>
      <c:catAx>
        <c:axId val="316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46"/>
        <c:auto val="1"/>
        <c:lblAlgn val="ctr"/>
        <c:lblOffset val="100"/>
        <c:noMultiLvlLbl val="0"/>
      </c:catAx>
      <c:valAx>
        <c:axId val="900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13566"/>
        <c:axId val="80523476"/>
      </c:barChart>
      <c:catAx>
        <c:axId val="9151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76"/>
        <c:auto val="1"/>
        <c:lblAlgn val="ctr"/>
        <c:lblOffset val="100"/>
        <c:noMultiLvlLbl val="0"/>
      </c:catAx>
      <c:valAx>
        <c:axId val="805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7830"/>
        <c:axId val="84950770"/>
      </c:barChart>
      <c:catAx>
        <c:axId val="327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70"/>
        <c:auto val="1"/>
        <c:lblAlgn val="ctr"/>
        <c:lblOffset val="100"/>
        <c:noMultiLvlLbl val="0"/>
      </c:catAx>
      <c:valAx>
        <c:axId val="849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04486"/>
        <c:axId val="77138727"/>
      </c:barChart>
      <c:catAx>
        <c:axId val="385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727"/>
        <c:auto val="1"/>
        <c:lblAlgn val="ctr"/>
        <c:lblOffset val="100"/>
        <c:noMultiLvlLbl val="0"/>
      </c:catAx>
      <c:valAx>
        <c:axId val="771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86609"/>
        <c:axId val="24312562"/>
      </c:barChart>
      <c:catAx>
        <c:axId val="582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62"/>
        <c:auto val="1"/>
        <c:lblAlgn val="ctr"/>
        <c:lblOffset val="100"/>
        <c:noMultiLvlLbl val="0"/>
      </c:catAx>
      <c:valAx>
        <c:axId val="243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14745"/>
        <c:axId val="59687283"/>
      </c:barChart>
      <c:catAx>
        <c:axId val="443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83"/>
        <c:auto val="1"/>
        <c:lblAlgn val="ctr"/>
        <c:lblOffset val="100"/>
        <c:noMultiLvlLbl val="0"/>
      </c:catAx>
      <c:valAx>
        <c:axId val="596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23359"/>
        <c:axId val="41950640"/>
      </c:barChart>
      <c:catAx>
        <c:axId val="396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640"/>
        <c:auto val="1"/>
        <c:lblAlgn val="ctr"/>
        <c:lblOffset val="100"/>
        <c:noMultiLvlLbl val="0"/>
      </c:catAx>
      <c:valAx>
        <c:axId val="419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9105"/>
        <c:axId val="89712256"/>
      </c:barChart>
      <c:catAx>
        <c:axId val="208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256"/>
        <c:auto val="1"/>
        <c:lblAlgn val="ctr"/>
        <c:lblOffset val="100"/>
        <c:noMultiLvlLbl val="0"/>
      </c:catAx>
      <c:valAx>
        <c:axId val="897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29920"/>
        <c:axId val="97635591"/>
      </c:barChart>
      <c:catAx>
        <c:axId val="676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91"/>
        <c:auto val="1"/>
        <c:lblAlgn val="ctr"/>
        <c:lblOffset val="100"/>
        <c:noMultiLvlLbl val="0"/>
      </c:catAx>
      <c:valAx>
        <c:axId val="976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