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36433"/>
        <c:axId val="41971584"/>
      </c:scatterChart>
      <c:valAx>
        <c:axId val="4193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584"/>
        <c:crossesAt val="0"/>
        <c:crossBetween val="midCat"/>
      </c:valAx>
      <c:valAx>
        <c:axId val="4197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39821"/>
        <c:axId val="85791892"/>
      </c:scatterChart>
      <c:valAx>
        <c:axId val="6573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892"/>
        <c:crossesAt val="0"/>
        <c:crossBetween val="midCat"/>
      </c:valAx>
      <c:valAx>
        <c:axId val="8579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26307"/>
        <c:axId val="80986887"/>
      </c:scatterChart>
      <c:valAx>
        <c:axId val="7432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887"/>
        <c:crossesAt val="0"/>
        <c:crossBetween val="midCat"/>
      </c:valAx>
      <c:valAx>
        <c:axId val="8098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3937"/>
        <c:axId val="5783972"/>
      </c:scatterChart>
      <c:valAx>
        <c:axId val="8416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72"/>
        <c:crossesAt val="0"/>
        <c:crossBetween val="midCat"/>
      </c:valAx>
      <c:valAx>
        <c:axId val="578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