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68529"/>
        <c:axId val="11679367"/>
      </c:barChart>
      <c:catAx>
        <c:axId val="9746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367"/>
        <c:auto val="1"/>
        <c:lblAlgn val="ctr"/>
        <c:lblOffset val="100"/>
        <c:noMultiLvlLbl val="0"/>
      </c:catAx>
      <c:valAx>
        <c:axId val="1167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1886"/>
        <c:axId val="97400637"/>
      </c:barChart>
      <c:catAx>
        <c:axId val="694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637"/>
        <c:auto val="1"/>
        <c:lblAlgn val="ctr"/>
        <c:lblOffset val="100"/>
        <c:noMultiLvlLbl val="0"/>
      </c:catAx>
      <c:valAx>
        <c:axId val="9740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99418"/>
        <c:axId val="22515229"/>
      </c:barChart>
      <c:catAx>
        <c:axId val="6799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229"/>
        <c:auto val="1"/>
        <c:lblAlgn val="ctr"/>
        <c:lblOffset val="100"/>
        <c:noMultiLvlLbl val="0"/>
      </c:catAx>
      <c:valAx>
        <c:axId val="2251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4317"/>
        <c:axId val="78642690"/>
      </c:barChart>
      <c:catAx>
        <c:axId val="993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690"/>
        <c:auto val="1"/>
        <c:lblAlgn val="ctr"/>
        <c:lblOffset val="100"/>
        <c:noMultiLvlLbl val="0"/>
      </c:catAx>
      <c:valAx>
        <c:axId val="7864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80515"/>
        <c:axId val="56310673"/>
      </c:barChart>
      <c:catAx>
        <c:axId val="7278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673"/>
        <c:auto val="1"/>
        <c:lblAlgn val="ctr"/>
        <c:lblOffset val="100"/>
        <c:noMultiLvlLbl val="0"/>
      </c:catAx>
      <c:valAx>
        <c:axId val="5631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84967"/>
        <c:axId val="39055107"/>
      </c:barChart>
      <c:catAx>
        <c:axId val="1378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107"/>
        <c:auto val="1"/>
        <c:lblAlgn val="ctr"/>
        <c:lblOffset val="100"/>
        <c:noMultiLvlLbl val="0"/>
      </c:catAx>
      <c:valAx>
        <c:axId val="3905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2153"/>
        <c:axId val="92513773"/>
      </c:barChart>
      <c:catAx>
        <c:axId val="937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773"/>
        <c:auto val="1"/>
        <c:lblAlgn val="ctr"/>
        <c:lblOffset val="100"/>
        <c:noMultiLvlLbl val="0"/>
      </c:catAx>
      <c:valAx>
        <c:axId val="9251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52860"/>
        <c:axId val="39735630"/>
      </c:barChart>
      <c:catAx>
        <c:axId val="6425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630"/>
        <c:auto val="1"/>
        <c:lblAlgn val="ctr"/>
        <c:lblOffset val="100"/>
        <c:noMultiLvlLbl val="0"/>
      </c:catAx>
      <c:valAx>
        <c:axId val="3973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42097"/>
        <c:axId val="52901061"/>
      </c:barChart>
      <c:catAx>
        <c:axId val="9844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061"/>
        <c:auto val="1"/>
        <c:lblAlgn val="ctr"/>
        <c:lblOffset val="100"/>
        <c:noMultiLvlLbl val="0"/>
      </c:catAx>
      <c:valAx>
        <c:axId val="5290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19664"/>
        <c:axId val="34730326"/>
      </c:barChart>
      <c:catAx>
        <c:axId val="6971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326"/>
        <c:auto val="1"/>
        <c:lblAlgn val="ctr"/>
        <c:lblOffset val="100"/>
        <c:noMultiLvlLbl val="0"/>
      </c:catAx>
      <c:valAx>
        <c:axId val="3473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4242"/>
        <c:axId val="54866709"/>
      </c:barChart>
      <c:catAx>
        <c:axId val="377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709"/>
        <c:auto val="1"/>
        <c:lblAlgn val="ctr"/>
        <c:lblOffset val="100"/>
        <c:noMultiLvlLbl val="0"/>
      </c:catAx>
      <c:valAx>
        <c:axId val="5486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30157"/>
        <c:axId val="83812388"/>
      </c:barChart>
      <c:catAx>
        <c:axId val="8583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388"/>
        <c:auto val="1"/>
        <c:lblAlgn val="ctr"/>
        <c:lblOffset val="100"/>
        <c:noMultiLvlLbl val="0"/>
      </c:catAx>
      <c:valAx>
        <c:axId val="8381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40992"/>
        <c:axId val="17918175"/>
      </c:barChart>
      <c:catAx>
        <c:axId val="7514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175"/>
        <c:auto val="1"/>
        <c:lblAlgn val="ctr"/>
        <c:lblOffset val="100"/>
        <c:noMultiLvlLbl val="0"/>
      </c:catAx>
      <c:valAx>
        <c:axId val="1791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97428"/>
        <c:axId val="48657047"/>
      </c:barChart>
      <c:catAx>
        <c:axId val="3939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047"/>
        <c:auto val="1"/>
        <c:lblAlgn val="ctr"/>
        <c:lblOffset val="100"/>
        <c:noMultiLvlLbl val="0"/>
      </c:catAx>
      <c:valAx>
        <c:axId val="4865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31109"/>
        <c:axId val="88482506"/>
      </c:barChart>
      <c:catAx>
        <c:axId val="4023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506"/>
        <c:auto val="1"/>
        <c:lblAlgn val="ctr"/>
        <c:lblOffset val="100"/>
        <c:noMultiLvlLbl val="0"/>
      </c:catAx>
      <c:valAx>
        <c:axId val="8848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59058"/>
        <c:axId val="32220616"/>
      </c:barChart>
      <c:catAx>
        <c:axId val="7925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616"/>
        <c:auto val="1"/>
        <c:lblAlgn val="ctr"/>
        <c:lblOffset val="100"/>
        <c:noMultiLvlLbl val="0"/>
      </c:catAx>
      <c:valAx>
        <c:axId val="3222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14239"/>
        <c:axId val="90097177"/>
      </c:barChart>
      <c:catAx>
        <c:axId val="2811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177"/>
        <c:auto val="1"/>
        <c:lblAlgn val="ctr"/>
        <c:lblOffset val="100"/>
        <c:noMultiLvlLbl val="0"/>
      </c:catAx>
      <c:valAx>
        <c:axId val="9009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26530"/>
        <c:axId val="74662046"/>
      </c:barChart>
      <c:catAx>
        <c:axId val="1682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2046"/>
        <c:auto val="1"/>
        <c:lblAlgn val="ctr"/>
        <c:lblOffset val="100"/>
        <c:noMultiLvlLbl val="0"/>
      </c:catAx>
      <c:valAx>
        <c:axId val="7466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