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07930"/>
        <c:axId val="75662812"/>
      </c:scatterChart>
      <c:valAx>
        <c:axId val="5000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812"/>
        <c:crossesAt val="0"/>
        <c:crossBetween val="midCat"/>
      </c:valAx>
      <c:valAx>
        <c:axId val="7566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31720"/>
        <c:axId val="74941684"/>
      </c:scatterChart>
      <c:valAx>
        <c:axId val="2883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684"/>
        <c:crossesAt val="0"/>
        <c:crossBetween val="midCat"/>
      </c:valAx>
      <c:valAx>
        <c:axId val="7494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57988"/>
        <c:axId val="25086822"/>
      </c:scatterChart>
      <c:valAx>
        <c:axId val="9065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822"/>
        <c:crossesAt val="0"/>
        <c:crossBetween val="midCat"/>
      </c:valAx>
      <c:valAx>
        <c:axId val="2508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62371"/>
        <c:axId val="14396126"/>
      </c:scatterChart>
      <c:valAx>
        <c:axId val="4326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126"/>
        <c:crossesAt val="0"/>
        <c:crossBetween val="midCat"/>
      </c:valAx>
      <c:valAx>
        <c:axId val="1439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