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89513"/>
        <c:axId val="14745890"/>
      </c:scatterChart>
      <c:valAx>
        <c:axId val="68789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890"/>
        <c:crossesAt val="0"/>
        <c:crossBetween val="midCat"/>
      </c:valAx>
      <c:valAx>
        <c:axId val="14745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43125"/>
        <c:axId val="58115321"/>
      </c:scatterChart>
      <c:valAx>
        <c:axId val="71143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321"/>
        <c:crossesAt val="0"/>
        <c:crossBetween val="midCat"/>
      </c:valAx>
      <c:valAx>
        <c:axId val="58115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60204"/>
        <c:axId val="30735665"/>
      </c:scatterChart>
      <c:valAx>
        <c:axId val="68060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665"/>
        <c:crossesAt val="0"/>
        <c:crossBetween val="midCat"/>
      </c:valAx>
      <c:valAx>
        <c:axId val="30735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4680"/>
        <c:axId val="9371916"/>
      </c:scatterChart>
      <c:valAx>
        <c:axId val="1244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16"/>
        <c:crossesAt val="0"/>
        <c:crossBetween val="midCat"/>
      </c:valAx>
      <c:valAx>
        <c:axId val="9371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