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89465"/>
        <c:axId val="87706363"/>
      </c:barChart>
      <c:catAx>
        <c:axId val="2748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363"/>
        <c:auto val="1"/>
        <c:lblAlgn val="ctr"/>
        <c:lblOffset val="100"/>
        <c:noMultiLvlLbl val="0"/>
      </c:catAx>
      <c:valAx>
        <c:axId val="8770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32212"/>
        <c:axId val="67262373"/>
      </c:barChart>
      <c:catAx>
        <c:axId val="7653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373"/>
        <c:auto val="1"/>
        <c:lblAlgn val="ctr"/>
        <c:lblOffset val="100"/>
        <c:noMultiLvlLbl val="0"/>
      </c:catAx>
      <c:valAx>
        <c:axId val="6726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54324"/>
        <c:axId val="31069877"/>
      </c:barChart>
      <c:catAx>
        <c:axId val="4685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877"/>
        <c:auto val="1"/>
        <c:lblAlgn val="ctr"/>
        <c:lblOffset val="100"/>
        <c:noMultiLvlLbl val="0"/>
      </c:catAx>
      <c:valAx>
        <c:axId val="3106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61656"/>
        <c:axId val="6170265"/>
      </c:barChart>
      <c:catAx>
        <c:axId val="9286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65"/>
        <c:auto val="1"/>
        <c:lblAlgn val="ctr"/>
        <c:lblOffset val="100"/>
        <c:noMultiLvlLbl val="0"/>
      </c:catAx>
      <c:valAx>
        <c:axId val="617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34333"/>
        <c:axId val="46674820"/>
      </c:barChart>
      <c:catAx>
        <c:axId val="6713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820"/>
        <c:auto val="1"/>
        <c:lblAlgn val="ctr"/>
        <c:lblOffset val="100"/>
        <c:noMultiLvlLbl val="0"/>
      </c:catAx>
      <c:valAx>
        <c:axId val="4667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93553"/>
        <c:axId val="31381506"/>
      </c:barChart>
      <c:catAx>
        <c:axId val="1289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506"/>
        <c:auto val="1"/>
        <c:lblAlgn val="ctr"/>
        <c:lblOffset val="100"/>
        <c:noMultiLvlLbl val="0"/>
      </c:catAx>
      <c:valAx>
        <c:axId val="313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16459"/>
        <c:axId val="89109997"/>
      </c:barChart>
      <c:catAx>
        <c:axId val="8101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997"/>
        <c:auto val="1"/>
        <c:lblAlgn val="ctr"/>
        <c:lblOffset val="100"/>
        <c:noMultiLvlLbl val="0"/>
      </c:catAx>
      <c:valAx>
        <c:axId val="8910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0082"/>
        <c:axId val="16959896"/>
      </c:barChart>
      <c:catAx>
        <c:axId val="927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896"/>
        <c:auto val="1"/>
        <c:lblAlgn val="ctr"/>
        <c:lblOffset val="100"/>
        <c:noMultiLvlLbl val="0"/>
      </c:catAx>
      <c:valAx>
        <c:axId val="1695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95437"/>
        <c:axId val="45006081"/>
      </c:barChart>
      <c:catAx>
        <c:axId val="7029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081"/>
        <c:auto val="1"/>
        <c:lblAlgn val="ctr"/>
        <c:lblOffset val="100"/>
        <c:noMultiLvlLbl val="0"/>
      </c:catAx>
      <c:valAx>
        <c:axId val="4500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86872"/>
        <c:axId val="40176430"/>
      </c:barChart>
      <c:catAx>
        <c:axId val="4398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430"/>
        <c:auto val="1"/>
        <c:lblAlgn val="ctr"/>
        <c:lblOffset val="100"/>
        <c:noMultiLvlLbl val="0"/>
      </c:catAx>
      <c:valAx>
        <c:axId val="4017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73671"/>
        <c:axId val="18719086"/>
      </c:barChart>
      <c:catAx>
        <c:axId val="3317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086"/>
        <c:auto val="1"/>
        <c:lblAlgn val="ctr"/>
        <c:lblOffset val="100"/>
        <c:noMultiLvlLbl val="0"/>
      </c:catAx>
      <c:valAx>
        <c:axId val="1871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25333"/>
        <c:axId val="99629459"/>
      </c:barChart>
      <c:catAx>
        <c:axId val="4962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459"/>
        <c:auto val="1"/>
        <c:lblAlgn val="ctr"/>
        <c:lblOffset val="100"/>
        <c:noMultiLvlLbl val="0"/>
      </c:catAx>
      <c:valAx>
        <c:axId val="9962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326"/>
        <c:axId val="14657763"/>
      </c:barChart>
      <c:catAx>
        <c:axId val="90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763"/>
        <c:auto val="1"/>
        <c:lblAlgn val="ctr"/>
        <c:lblOffset val="100"/>
        <c:noMultiLvlLbl val="0"/>
      </c:catAx>
      <c:valAx>
        <c:axId val="1465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69276"/>
        <c:axId val="58820513"/>
      </c:barChart>
      <c:catAx>
        <c:axId val="4106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513"/>
        <c:auto val="1"/>
        <c:lblAlgn val="ctr"/>
        <c:lblOffset val="100"/>
        <c:noMultiLvlLbl val="0"/>
      </c:catAx>
      <c:valAx>
        <c:axId val="5882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4807"/>
        <c:axId val="18202139"/>
      </c:barChart>
      <c:catAx>
        <c:axId val="357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139"/>
        <c:auto val="1"/>
        <c:lblAlgn val="ctr"/>
        <c:lblOffset val="100"/>
        <c:noMultiLvlLbl val="0"/>
      </c:catAx>
      <c:valAx>
        <c:axId val="1820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6175"/>
        <c:axId val="36523396"/>
      </c:barChart>
      <c:catAx>
        <c:axId val="636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396"/>
        <c:auto val="1"/>
        <c:lblAlgn val="ctr"/>
        <c:lblOffset val="100"/>
        <c:noMultiLvlLbl val="0"/>
      </c:catAx>
      <c:valAx>
        <c:axId val="3652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35835"/>
        <c:axId val="20130471"/>
      </c:barChart>
      <c:catAx>
        <c:axId val="5263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471"/>
        <c:auto val="1"/>
        <c:lblAlgn val="ctr"/>
        <c:lblOffset val="100"/>
        <c:noMultiLvlLbl val="0"/>
      </c:catAx>
      <c:valAx>
        <c:axId val="2013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77860"/>
        <c:axId val="57313023"/>
      </c:barChart>
      <c:catAx>
        <c:axId val="3957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023"/>
        <c:auto val="1"/>
        <c:lblAlgn val="ctr"/>
        <c:lblOffset val="100"/>
        <c:noMultiLvlLbl val="0"/>
      </c:catAx>
      <c:valAx>
        <c:axId val="5731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