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59596"/>
        <c:axId val="92795505"/>
      </c:scatterChart>
      <c:valAx>
        <c:axId val="7955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05"/>
        <c:crossesAt val="0"/>
        <c:crossBetween val="midCat"/>
      </c:valAx>
      <c:valAx>
        <c:axId val="9279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5609"/>
        <c:axId val="7165763"/>
      </c:scatterChart>
      <c:valAx>
        <c:axId val="3340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3"/>
        <c:crossesAt val="0"/>
        <c:crossBetween val="midCat"/>
      </c:valAx>
      <c:valAx>
        <c:axId val="716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65228"/>
        <c:axId val="55327927"/>
      </c:scatterChart>
      <c:valAx>
        <c:axId val="4746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927"/>
        <c:crossesAt val="0"/>
        <c:crossBetween val="midCat"/>
      </c:valAx>
      <c:valAx>
        <c:axId val="5532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9451"/>
        <c:axId val="14901356"/>
      </c:scatterChart>
      <c:valAx>
        <c:axId val="2746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56"/>
        <c:crossesAt val="0"/>
        <c:crossBetween val="midCat"/>
      </c:valAx>
      <c:valAx>
        <c:axId val="1490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