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17845"/>
        <c:axId val="61387941"/>
      </c:barChart>
      <c:catAx>
        <c:axId val="843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941"/>
        <c:auto val="1"/>
        <c:lblAlgn val="ctr"/>
        <c:lblOffset val="100"/>
        <c:noMultiLvlLbl val="0"/>
      </c:catAx>
      <c:valAx>
        <c:axId val="613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4361"/>
        <c:axId val="47055719"/>
      </c:barChart>
      <c:catAx>
        <c:axId val="758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19"/>
        <c:auto val="1"/>
        <c:lblAlgn val="ctr"/>
        <c:lblOffset val="100"/>
        <c:noMultiLvlLbl val="0"/>
      </c:catAx>
      <c:valAx>
        <c:axId val="470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3132"/>
        <c:axId val="60567517"/>
      </c:barChart>
      <c:catAx>
        <c:axId val="5619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517"/>
        <c:auto val="1"/>
        <c:lblAlgn val="ctr"/>
        <c:lblOffset val="100"/>
        <c:noMultiLvlLbl val="0"/>
      </c:catAx>
      <c:valAx>
        <c:axId val="605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22766"/>
        <c:axId val="7572318"/>
      </c:barChart>
      <c:catAx>
        <c:axId val="8062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18"/>
        <c:auto val="1"/>
        <c:lblAlgn val="ctr"/>
        <c:lblOffset val="100"/>
        <c:noMultiLvlLbl val="0"/>
      </c:catAx>
      <c:valAx>
        <c:axId val="75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15617"/>
        <c:axId val="2897711"/>
      </c:barChart>
      <c:catAx>
        <c:axId val="933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11"/>
        <c:auto val="1"/>
        <c:lblAlgn val="ctr"/>
        <c:lblOffset val="100"/>
        <c:noMultiLvlLbl val="0"/>
      </c:catAx>
      <c:valAx>
        <c:axId val="28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65675"/>
        <c:axId val="44833118"/>
      </c:barChart>
      <c:catAx>
        <c:axId val="384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118"/>
        <c:auto val="1"/>
        <c:lblAlgn val="ctr"/>
        <c:lblOffset val="100"/>
        <c:noMultiLvlLbl val="0"/>
      </c:catAx>
      <c:valAx>
        <c:axId val="448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5154"/>
        <c:axId val="63974277"/>
      </c:barChart>
      <c:catAx>
        <c:axId val="786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77"/>
        <c:auto val="1"/>
        <c:lblAlgn val="ctr"/>
        <c:lblOffset val="100"/>
        <c:noMultiLvlLbl val="0"/>
      </c:catAx>
      <c:valAx>
        <c:axId val="639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05202"/>
        <c:axId val="18770024"/>
      </c:barChart>
      <c:catAx>
        <c:axId val="244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24"/>
        <c:auto val="1"/>
        <c:lblAlgn val="ctr"/>
        <c:lblOffset val="100"/>
        <c:noMultiLvlLbl val="0"/>
      </c:catAx>
      <c:valAx>
        <c:axId val="187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56033"/>
        <c:axId val="33354282"/>
      </c:barChart>
      <c:catAx>
        <c:axId val="854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82"/>
        <c:auto val="1"/>
        <c:lblAlgn val="ctr"/>
        <c:lblOffset val="100"/>
        <c:noMultiLvlLbl val="0"/>
      </c:catAx>
      <c:valAx>
        <c:axId val="333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69484"/>
        <c:axId val="60796284"/>
      </c:barChart>
      <c:catAx>
        <c:axId val="901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84"/>
        <c:auto val="1"/>
        <c:lblAlgn val="ctr"/>
        <c:lblOffset val="100"/>
        <c:noMultiLvlLbl val="0"/>
      </c:catAx>
      <c:valAx>
        <c:axId val="607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52121"/>
        <c:axId val="45260403"/>
      </c:barChart>
      <c:catAx>
        <c:axId val="162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403"/>
        <c:auto val="1"/>
        <c:lblAlgn val="ctr"/>
        <c:lblOffset val="100"/>
        <c:noMultiLvlLbl val="0"/>
      </c:catAx>
      <c:valAx>
        <c:axId val="452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4166"/>
        <c:axId val="64633550"/>
      </c:barChart>
      <c:catAx>
        <c:axId val="5300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550"/>
        <c:auto val="1"/>
        <c:lblAlgn val="ctr"/>
        <c:lblOffset val="100"/>
        <c:noMultiLvlLbl val="0"/>
      </c:catAx>
      <c:valAx>
        <c:axId val="646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71113"/>
        <c:axId val="6978319"/>
      </c:barChart>
      <c:catAx>
        <c:axId val="312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19"/>
        <c:auto val="1"/>
        <c:lblAlgn val="ctr"/>
        <c:lblOffset val="100"/>
        <c:noMultiLvlLbl val="0"/>
      </c:catAx>
      <c:valAx>
        <c:axId val="69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78868"/>
        <c:axId val="5050613"/>
      </c:barChart>
      <c:catAx>
        <c:axId val="930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13"/>
        <c:auto val="1"/>
        <c:lblAlgn val="ctr"/>
        <c:lblOffset val="100"/>
        <c:noMultiLvlLbl val="0"/>
      </c:catAx>
      <c:valAx>
        <c:axId val="50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2960"/>
        <c:axId val="21734040"/>
      </c:barChart>
      <c:catAx>
        <c:axId val="41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40"/>
        <c:auto val="1"/>
        <c:lblAlgn val="ctr"/>
        <c:lblOffset val="100"/>
        <c:noMultiLvlLbl val="0"/>
      </c:catAx>
      <c:valAx>
        <c:axId val="217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52491"/>
        <c:axId val="48655887"/>
      </c:barChart>
      <c:catAx>
        <c:axId val="466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887"/>
        <c:auto val="1"/>
        <c:lblAlgn val="ctr"/>
        <c:lblOffset val="100"/>
        <c:noMultiLvlLbl val="0"/>
      </c:catAx>
      <c:valAx>
        <c:axId val="486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0738"/>
        <c:axId val="27413061"/>
      </c:barChart>
      <c:catAx>
        <c:axId val="346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61"/>
        <c:auto val="1"/>
        <c:lblAlgn val="ctr"/>
        <c:lblOffset val="100"/>
        <c:noMultiLvlLbl val="0"/>
      </c:catAx>
      <c:valAx>
        <c:axId val="274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75162"/>
        <c:axId val="85168893"/>
      </c:barChart>
      <c:catAx>
        <c:axId val="426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893"/>
        <c:auto val="1"/>
        <c:lblAlgn val="ctr"/>
        <c:lblOffset val="100"/>
        <c:noMultiLvlLbl val="0"/>
      </c:catAx>
      <c:valAx>
        <c:axId val="851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