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85883"/>
        <c:axId val="79891196"/>
      </c:scatterChart>
      <c:valAx>
        <c:axId val="23485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196"/>
        <c:crossesAt val="0"/>
        <c:crossBetween val="midCat"/>
      </c:valAx>
      <c:valAx>
        <c:axId val="79891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81698"/>
        <c:axId val="89144034"/>
      </c:scatterChart>
      <c:valAx>
        <c:axId val="58981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034"/>
        <c:crossesAt val="0"/>
        <c:crossBetween val="midCat"/>
      </c:valAx>
      <c:valAx>
        <c:axId val="89144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32774"/>
        <c:axId val="46846067"/>
      </c:scatterChart>
      <c:valAx>
        <c:axId val="47432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067"/>
        <c:crossesAt val="0"/>
        <c:crossBetween val="midCat"/>
      </c:valAx>
      <c:valAx>
        <c:axId val="46846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83388"/>
        <c:axId val="25656760"/>
      </c:scatterChart>
      <c:valAx>
        <c:axId val="79383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760"/>
        <c:crossesAt val="0"/>
        <c:crossBetween val="midCat"/>
      </c:valAx>
      <c:valAx>
        <c:axId val="25656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