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805468"/>
        <c:axId val="27190643"/>
      </c:barChart>
      <c:catAx>
        <c:axId val="78805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90643"/>
        <c:auto val="1"/>
        <c:lblAlgn val="ctr"/>
        <c:lblOffset val="100"/>
        <c:noMultiLvlLbl val="0"/>
      </c:catAx>
      <c:valAx>
        <c:axId val="27190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054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99120"/>
        <c:axId val="57949903"/>
      </c:scatterChart>
      <c:valAx>
        <c:axId val="5189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903"/>
        <c:crossesAt val="0"/>
        <c:crossBetween val="midCat"/>
      </c:valAx>
      <c:valAx>
        <c:axId val="5794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