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98036"/>
        <c:axId val="85375474"/>
      </c:barChart>
      <c:catAx>
        <c:axId val="22198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75474"/>
        <c:auto val="1"/>
        <c:lblAlgn val="ctr"/>
        <c:lblOffset val="100"/>
        <c:noMultiLvlLbl val="0"/>
      </c:catAx>
      <c:valAx>
        <c:axId val="85375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8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16313"/>
        <c:axId val="62335930"/>
      </c:scatterChart>
      <c:valAx>
        <c:axId val="944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930"/>
        <c:crossesAt val="0"/>
        <c:crossBetween val="midCat"/>
      </c:valAx>
      <c:valAx>
        <c:axId val="623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