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14561"/>
        <c:axId val="83721338"/>
      </c:scatterChart>
      <c:valAx>
        <c:axId val="9621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338"/>
        <c:crossesAt val="0"/>
        <c:crossBetween val="midCat"/>
      </c:valAx>
      <c:valAx>
        <c:axId val="83721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5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394247"/>
        <c:axId val="65398393"/>
      </c:scatterChart>
      <c:valAx>
        <c:axId val="6739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393"/>
        <c:crossesAt val="0"/>
        <c:crossBetween val="midCat"/>
      </c:valAx>
      <c:valAx>
        <c:axId val="65398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29218"/>
        <c:axId val="42415009"/>
      </c:scatterChart>
      <c:valAx>
        <c:axId val="94729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009"/>
        <c:crossesAt val="0"/>
        <c:crossBetween val="midCat"/>
        <c:majorUnit val="10"/>
      </c:valAx>
      <c:valAx>
        <c:axId val="424150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639771"/>
        <c:axId val="8399456"/>
      </c:scatterChart>
      <c:valAx>
        <c:axId val="12639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56"/>
        <c:crossesAt val="0"/>
        <c:crossBetween val="midCat"/>
      </c:valAx>
      <c:valAx>
        <c:axId val="8399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105561"/>
        <c:axId val="20313703"/>
      </c:scatterChart>
      <c:valAx>
        <c:axId val="42105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703"/>
        <c:crossesAt val="0"/>
        <c:crossBetween val="midCat"/>
      </c:valAx>
      <c:valAx>
        <c:axId val="203137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