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8643"/>
        <c:axId val="1747814"/>
      </c:scatterChart>
      <c:valAx>
        <c:axId val="43786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14"/>
        <c:crossBetween val="midCat"/>
      </c:valAx>
      <c:valAx>
        <c:axId val="17478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20548"/>
        <c:axId val="72771696"/>
      </c:scatterChart>
      <c:valAx>
        <c:axId val="1692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696"/>
        <c:crossesAt val="0"/>
        <c:crossBetween val="midCat"/>
      </c:valAx>
      <c:valAx>
        <c:axId val="727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