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18740"/>
        <c:axId val="26618511"/>
      </c:scatterChart>
      <c:valAx>
        <c:axId val="39418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511"/>
        <c:crossBetween val="midCat"/>
      </c:valAx>
      <c:valAx>
        <c:axId val="26618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54897"/>
        <c:axId val="66589362"/>
      </c:scatterChart>
      <c:valAx>
        <c:axId val="4295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362"/>
        <c:crossesAt val="0"/>
        <c:crossBetween val="midCat"/>
      </c:valAx>
      <c:valAx>
        <c:axId val="665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