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930540"/>
        <c:axId val="34011158"/>
      </c:scatterChart>
      <c:valAx>
        <c:axId val="6893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011158"/>
        <c:crossesAt val="0"/>
        <c:crossBetween val="midCat"/>
      </c:valAx>
      <c:valAx>
        <c:axId val="34011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930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