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61697"/>
        <c:axId val="35851135"/>
      </c:barChart>
      <c:catAx>
        <c:axId val="67861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1135"/>
        <c:auto val="1"/>
        <c:lblAlgn val="ctr"/>
        <c:lblOffset val="100"/>
        <c:noMultiLvlLbl val="0"/>
      </c:catAx>
      <c:valAx>
        <c:axId val="35851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1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30539"/>
        <c:axId val="74294962"/>
      </c:scatterChart>
      <c:valAx>
        <c:axId val="4803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62"/>
        <c:crossesAt val="0"/>
        <c:crossBetween val="midCat"/>
      </c:valAx>
      <c:valAx>
        <c:axId val="742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