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2790"/>
        <c:axId val="44972924"/>
      </c:scatterChart>
      <c:valAx>
        <c:axId val="5032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924"/>
        <c:crossBetween val="midCat"/>
      </c:valAx>
      <c:valAx>
        <c:axId val="44972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88094"/>
        <c:axId val="21149020"/>
      </c:scatterChart>
      <c:valAx>
        <c:axId val="504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020"/>
        <c:crossesAt val="0"/>
        <c:crossBetween val="midCat"/>
      </c:valAx>
      <c:valAx>
        <c:axId val="211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