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521464"/>
        <c:axId val="88473451"/>
      </c:scatterChart>
      <c:valAx>
        <c:axId val="77521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451"/>
        <c:crossBetween val="midCat"/>
      </c:valAx>
      <c:valAx>
        <c:axId val="884734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1783"/>
        <c:axId val="10023119"/>
      </c:scatterChart>
      <c:valAx>
        <c:axId val="586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119"/>
        <c:crossesAt val="0"/>
        <c:crossBetween val="midCat"/>
      </c:valAx>
      <c:valAx>
        <c:axId val="100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