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71859"/>
        <c:axId val="74759016"/>
      </c:scatterChart>
      <c:valAx>
        <c:axId val="143718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016"/>
        <c:crossBetween val="midCat"/>
      </c:valAx>
      <c:valAx>
        <c:axId val="747590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8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76436"/>
        <c:axId val="70368061"/>
      </c:scatterChart>
      <c:valAx>
        <c:axId val="9527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061"/>
        <c:crossesAt val="0"/>
        <c:crossBetween val="midCat"/>
      </c:valAx>
      <c:valAx>
        <c:axId val="7036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