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2699694"/>
        <c:axId val="1703987"/>
      </c:scatterChart>
      <c:valAx>
        <c:axId val="9269969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987"/>
        <c:crossBetween val="midCat"/>
      </c:valAx>
      <c:valAx>
        <c:axId val="170398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969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3773172"/>
        <c:axId val="34192323"/>
      </c:scatterChart>
      <c:valAx>
        <c:axId val="23773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2323"/>
        <c:crossesAt val="0"/>
        <c:crossBetween val="midCat"/>
      </c:valAx>
      <c:valAx>
        <c:axId val="34192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31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