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82755"/>
        <c:axId val="66860105"/>
      </c:scatterChart>
      <c:valAx>
        <c:axId val="55682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105"/>
        <c:crossBetween val="midCat"/>
      </c:valAx>
      <c:valAx>
        <c:axId val="66860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7689"/>
        <c:axId val="56721127"/>
      </c:scatterChart>
      <c:valAx>
        <c:axId val="38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127"/>
        <c:crossesAt val="0"/>
        <c:crossBetween val="midCat"/>
      </c:valAx>
      <c:valAx>
        <c:axId val="567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