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2520532"/>
        <c:axId val="40278137"/>
      </c:scatterChart>
      <c:valAx>
        <c:axId val="42520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8137"/>
        <c:crossesAt val="0"/>
        <c:crossBetween val="midCat"/>
      </c:valAx>
      <c:valAx>
        <c:axId val="4027813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053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8991757"/>
        <c:axId val="64445017"/>
      </c:scatterChart>
      <c:valAx>
        <c:axId val="18991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5017"/>
        <c:crossesAt val="0"/>
        <c:crossBetween val="midCat"/>
      </c:valAx>
      <c:valAx>
        <c:axId val="6444501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17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1605040"/>
        <c:axId val="71154077"/>
      </c:scatterChart>
      <c:valAx>
        <c:axId val="7160504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4077"/>
        <c:crossesAt val="0"/>
        <c:crossBetween val="midCat"/>
        <c:majorUnit val="10"/>
      </c:valAx>
      <c:valAx>
        <c:axId val="7115407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50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7983036"/>
        <c:axId val="79737461"/>
      </c:scatterChart>
      <c:valAx>
        <c:axId val="2798303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7461"/>
        <c:crossesAt val="0"/>
        <c:crossBetween val="midCat"/>
      </c:valAx>
      <c:valAx>
        <c:axId val="7973746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3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9655127"/>
        <c:axId val="45947347"/>
      </c:scatterChart>
      <c:valAx>
        <c:axId val="9965512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7347"/>
        <c:crossesAt val="0"/>
        <c:crossBetween val="midCat"/>
      </c:valAx>
      <c:valAx>
        <c:axId val="4594734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51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