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98303"/>
        <c:axId val="68717150"/>
      </c:scatterChart>
      <c:valAx>
        <c:axId val="93998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150"/>
        <c:crossBetween val="midCat"/>
      </c:valAx>
      <c:valAx>
        <c:axId val="68717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85231"/>
        <c:axId val="40684040"/>
      </c:scatterChart>
      <c:valAx>
        <c:axId val="5148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040"/>
        <c:crossesAt val="0"/>
        <c:crossBetween val="midCat"/>
      </c:valAx>
      <c:valAx>
        <c:axId val="406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