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698908"/>
        <c:axId val="37416905"/>
      </c:scatterChart>
      <c:valAx>
        <c:axId val="42698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905"/>
        <c:crossBetween val="midCat"/>
      </c:valAx>
      <c:valAx>
        <c:axId val="374169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69819"/>
        <c:axId val="28010035"/>
      </c:scatterChart>
      <c:valAx>
        <c:axId val="5646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035"/>
        <c:crossesAt val="0"/>
        <c:crossBetween val="midCat"/>
      </c:valAx>
      <c:valAx>
        <c:axId val="2801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