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365556"/>
        <c:axId val="98682098"/>
      </c:barChart>
      <c:catAx>
        <c:axId val="533655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682098"/>
        <c:auto val="1"/>
        <c:lblAlgn val="ctr"/>
        <c:lblOffset val="100"/>
        <c:noMultiLvlLbl val="0"/>
      </c:catAx>
      <c:valAx>
        <c:axId val="986820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3655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079009"/>
        <c:axId val="37456854"/>
      </c:scatterChart>
      <c:valAx>
        <c:axId val="85079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6854"/>
        <c:crossesAt val="0"/>
        <c:crossBetween val="midCat"/>
      </c:valAx>
      <c:valAx>
        <c:axId val="3745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9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