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777251"/>
        <c:axId val="91734520"/>
      </c:scatterChart>
      <c:valAx>
        <c:axId val="2377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520"/>
        <c:crossesAt val="0"/>
        <c:crossBetween val="midCat"/>
      </c:valAx>
      <c:valAx>
        <c:axId val="917345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2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409188"/>
        <c:axId val="17427069"/>
      </c:scatterChart>
      <c:valAx>
        <c:axId val="1540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069"/>
        <c:crossesAt val="0"/>
        <c:crossBetween val="midCat"/>
      </c:valAx>
      <c:valAx>
        <c:axId val="174270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448342"/>
        <c:axId val="25286653"/>
      </c:scatterChart>
      <c:valAx>
        <c:axId val="294483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653"/>
        <c:crossesAt val="0"/>
        <c:crossBetween val="midCat"/>
        <c:majorUnit val="10"/>
      </c:valAx>
      <c:valAx>
        <c:axId val="252866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299347"/>
        <c:axId val="70478104"/>
      </c:scatterChart>
      <c:valAx>
        <c:axId val="532993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104"/>
        <c:crossesAt val="0"/>
        <c:crossBetween val="midCat"/>
      </c:valAx>
      <c:valAx>
        <c:axId val="704781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920423"/>
        <c:axId val="18611228"/>
      </c:scatterChart>
      <c:valAx>
        <c:axId val="569204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228"/>
        <c:crossesAt val="0"/>
        <c:crossBetween val="midCat"/>
      </c:valAx>
      <c:valAx>
        <c:axId val="186112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