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D6BAD-5BEA-41C9-A1CE-9FD5EA27ADAE}">
  <header guid="{E3CBDAE3-CE5F-4DB8-AA10-4F8CE2562E50}" dateTime="2014-07-11T13:46:00.000000000Z" userName="Kohei Yoshida" r:id="rId1" minRId="1" maxRId="5" maxSheetId="4">
    <sheetIdMap count="3">
      <sheetId val="1"/>
      <sheetId val="2"/>
      <sheetId val="3"/>
    </sheetIdMap>
  </header>
  <header guid="{8F93C677-FDA5-4C56-AA8B-7435A9E6C395}" dateTime="2014-07-11T18:38:00.000000000Z" userName="Kohei Yoshida" r:id="rId2" minRId="6" maxRId="11" maxSheetId="4">
    <sheetIdMap count="3">
      <sheetId val="1"/>
      <sheetId val="2"/>
      <sheetId val="3"/>
    </sheetIdMap>
  </header>
  <header guid="{0FED6BAD-5BEA-41C9-A1CE-9FD5EA27AD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