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412259"/>
        <c:axId val="50938593"/>
      </c:scatterChart>
      <c:valAx>
        <c:axId val="44412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593"/>
        <c:crossBetween val="midCat"/>
      </c:valAx>
      <c:valAx>
        <c:axId val="509385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65677"/>
        <c:axId val="4025345"/>
      </c:scatterChart>
      <c:valAx>
        <c:axId val="2586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45"/>
        <c:crossesAt val="0"/>
        <c:crossBetween val="midCat"/>
      </c:valAx>
      <c:valAx>
        <c:axId val="402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