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9189635"/>
        <c:axId val="31252870"/>
      </c:barChart>
      <c:catAx>
        <c:axId val="918963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1252870"/>
        <c:crossesAt val="0"/>
        <c:auto val="1"/>
        <c:lblAlgn val="ctr"/>
        <c:lblOffset val="100"/>
        <c:noMultiLvlLbl val="0"/>
      </c:catAx>
      <c:valAx>
        <c:axId val="31252870"/>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9189635"/>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48916016"/>
        <c:axId val="80907386"/>
      </c:barChart>
      <c:catAx>
        <c:axId val="4891601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0907386"/>
        <c:crossesAt val="0"/>
        <c:auto val="1"/>
        <c:lblAlgn val="ctr"/>
        <c:lblOffset val="100"/>
        <c:noMultiLvlLbl val="0"/>
      </c:catAx>
      <c:valAx>
        <c:axId val="80907386"/>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4891601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