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004806"/>
        <c:axId val="41884280"/>
      </c:barChart>
      <c:catAx>
        <c:axId val="44004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4280"/>
        <c:crossesAt val="0"/>
        <c:auto val="1"/>
        <c:lblAlgn val="ctr"/>
        <c:lblOffset val="100"/>
        <c:noMultiLvlLbl val="0"/>
      </c:catAx>
      <c:valAx>
        <c:axId val="418842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480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5268517"/>
        <c:axId val="37438500"/>
      </c:barChart>
      <c:catAx>
        <c:axId val="45268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8500"/>
        <c:crossesAt val="0"/>
        <c:auto val="1"/>
        <c:lblAlgn val="ctr"/>
        <c:lblOffset val="100"/>
        <c:noMultiLvlLbl val="0"/>
      </c:catAx>
      <c:valAx>
        <c:axId val="374385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8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2873231"/>
        <c:axId val="43182802"/>
      </c:barChart>
      <c:catAx>
        <c:axId val="22873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2802"/>
        <c:crossesAt val="0"/>
        <c:auto val="1"/>
        <c:lblAlgn val="ctr"/>
        <c:lblOffset val="100"/>
        <c:noMultiLvlLbl val="0"/>
      </c:catAx>
      <c:valAx>
        <c:axId val="431828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3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4389524"/>
        <c:axId val="44999279"/>
      </c:barChart>
      <c:catAx>
        <c:axId val="84389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9279"/>
        <c:crossesAt val="0"/>
        <c:auto val="1"/>
        <c:lblAlgn val="ctr"/>
        <c:lblOffset val="100"/>
        <c:noMultiLvlLbl val="0"/>
      </c:catAx>
      <c:valAx>
        <c:axId val="449992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9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155286"/>
        <c:axId val="4241251"/>
      </c:barChart>
      <c:catAx>
        <c:axId val="8155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251"/>
        <c:crossesAt val="0"/>
        <c:auto val="1"/>
        <c:lblAlgn val="ctr"/>
        <c:lblOffset val="100"/>
        <c:noMultiLvlLbl val="0"/>
      </c:catAx>
      <c:valAx>
        <c:axId val="42412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3954916"/>
        <c:axId val="17415150"/>
      </c:barChart>
      <c:catAx>
        <c:axId val="93954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5150"/>
        <c:crossesAt val="0"/>
        <c:auto val="1"/>
        <c:lblAlgn val="ctr"/>
        <c:lblOffset val="100"/>
        <c:noMultiLvlLbl val="0"/>
      </c:catAx>
      <c:valAx>
        <c:axId val="174151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4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2642431"/>
        <c:axId val="37218333"/>
      </c:barChart>
      <c:catAx>
        <c:axId val="72642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8333"/>
        <c:crossesAt val="0"/>
        <c:auto val="1"/>
        <c:lblAlgn val="ctr"/>
        <c:lblOffset val="100"/>
        <c:noMultiLvlLbl val="0"/>
      </c:catAx>
      <c:valAx>
        <c:axId val="372183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2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6582706"/>
        <c:axId val="59345969"/>
      </c:barChart>
      <c:catAx>
        <c:axId val="86582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5969"/>
        <c:crossesAt val="0"/>
        <c:auto val="1"/>
        <c:lblAlgn val="ctr"/>
        <c:lblOffset val="100"/>
        <c:noMultiLvlLbl val="0"/>
      </c:catAx>
      <c:valAx>
        <c:axId val="593459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2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