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74648253"/>
        <c:axId val="55039861"/>
      </c:scatterChart>
      <c:valAx>
        <c:axId val="7464825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039861"/>
        <c:crossesAt val="0"/>
        <c:crossBetween val="midCat"/>
        <c:majorUnit val="64"/>
        <c:minorUnit val="32"/>
      </c:valAx>
      <c:valAx>
        <c:axId val="5503986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64825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3094867"/>
        <c:axId val="95064414"/>
      </c:scatterChart>
      <c:valAx>
        <c:axId val="309486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5064414"/>
        <c:crossesAt val="0"/>
        <c:crossBetween val="midCat"/>
        <c:majorUnit val="8"/>
      </c:valAx>
      <c:valAx>
        <c:axId val="9506441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9486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49434598"/>
        <c:axId val="35756393"/>
      </c:scatterChart>
      <c:valAx>
        <c:axId val="49434598"/>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5756393"/>
        <c:crossesAt val="0"/>
        <c:crossBetween val="midCat"/>
        <c:majorUnit val="2048"/>
      </c:valAx>
      <c:valAx>
        <c:axId val="3575639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434598"/>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