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34522971"/>
        <c:axId val="89983033"/>
      </c:scatterChart>
      <c:valAx>
        <c:axId val="3452297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9983033"/>
        <c:crossesAt val="0"/>
        <c:crossBetween val="midCat"/>
        <c:majorUnit val="64"/>
        <c:minorUnit val="32"/>
      </c:valAx>
      <c:valAx>
        <c:axId val="8998303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452297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26470611"/>
        <c:axId val="87291515"/>
      </c:scatterChart>
      <c:valAx>
        <c:axId val="2647061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7291515"/>
        <c:crossesAt val="0"/>
        <c:crossBetween val="midCat"/>
        <c:majorUnit val="8"/>
      </c:valAx>
      <c:valAx>
        <c:axId val="8729151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47061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3711063"/>
        <c:axId val="99497287"/>
      </c:scatterChart>
      <c:valAx>
        <c:axId val="13711063"/>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9497287"/>
        <c:crossesAt val="0"/>
        <c:crossBetween val="midCat"/>
        <c:majorUnit val="2048"/>
      </c:valAx>
      <c:valAx>
        <c:axId val="9949728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11063"/>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