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62378"/>
        <c:axId val="6660751"/>
      </c:scatterChart>
      <c:valAx>
        <c:axId val="32362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51"/>
        <c:crossesAt val="0"/>
        <c:crossBetween val="midCat"/>
      </c:valAx>
      <c:valAx>
        <c:axId val="666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53448"/>
        <c:axId val="22048017"/>
      </c:scatterChart>
      <c:valAx>
        <c:axId val="78453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017"/>
        <c:crossesAt val="0"/>
        <c:crossBetween val="midCat"/>
      </c:valAx>
      <c:valAx>
        <c:axId val="2204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