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836870"/>
        <c:axId val="79167062"/>
      </c:scatterChart>
      <c:valAx>
        <c:axId val="708368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062"/>
        <c:crossesAt val="0"/>
        <c:crossBetween val="midCat"/>
      </c:valAx>
      <c:valAx>
        <c:axId val="79167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540717"/>
        <c:axId val="2803061"/>
      </c:scatterChart>
      <c:valAx>
        <c:axId val="87540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61"/>
        <c:crossesAt val="0"/>
        <c:crossBetween val="midCat"/>
      </c:valAx>
      <c:valAx>
        <c:axId val="2803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