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53178"/>
        <c:axId val="10571116"/>
      </c:scatterChart>
      <c:valAx>
        <c:axId val="19753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116"/>
        <c:crossesAt val="0"/>
        <c:crossBetween val="midCat"/>
      </c:valAx>
      <c:valAx>
        <c:axId val="10571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33130"/>
        <c:axId val="71920044"/>
      </c:scatterChart>
      <c:valAx>
        <c:axId val="95733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044"/>
        <c:crossesAt val="0"/>
        <c:crossBetween val="midCat"/>
      </c:valAx>
      <c:valAx>
        <c:axId val="71920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