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41771"/>
        <c:axId val="64030438"/>
      </c:scatterChart>
      <c:valAx>
        <c:axId val="25541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38"/>
        <c:crossesAt val="0"/>
        <c:crossBetween val="midCat"/>
      </c:valAx>
      <c:valAx>
        <c:axId val="6403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50141"/>
        <c:axId val="43623703"/>
      </c:scatterChart>
      <c:valAx>
        <c:axId val="14750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703"/>
        <c:crossesAt val="0"/>
        <c:crossBetween val="midCat"/>
      </c:valAx>
      <c:valAx>
        <c:axId val="4362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