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81155"/>
        <c:axId val="57678077"/>
      </c:scatterChart>
      <c:valAx>
        <c:axId val="16281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77"/>
        <c:crossesAt val="0"/>
        <c:crossBetween val="midCat"/>
      </c:valAx>
      <c:valAx>
        <c:axId val="5767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92442"/>
        <c:axId val="27373680"/>
      </c:scatterChart>
      <c:valAx>
        <c:axId val="64392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80"/>
        <c:crossesAt val="0"/>
        <c:crossBetween val="midCat"/>
      </c:valAx>
      <c:valAx>
        <c:axId val="27373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