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29805"/>
        <c:axId val="77200683"/>
      </c:scatterChart>
      <c:valAx>
        <c:axId val="84329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683"/>
        <c:crossesAt val="0"/>
        <c:crossBetween val="midCat"/>
      </c:valAx>
      <c:valAx>
        <c:axId val="77200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81230"/>
        <c:axId val="38041339"/>
      </c:scatterChart>
      <c:valAx>
        <c:axId val="48781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339"/>
        <c:crossesAt val="0"/>
        <c:crossBetween val="midCat"/>
      </c:valAx>
      <c:valAx>
        <c:axId val="38041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