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04437"/>
        <c:axId val="19296071"/>
      </c:scatterChart>
      <c:valAx>
        <c:axId val="69504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071"/>
        <c:crossesAt val="0"/>
        <c:crossBetween val="midCat"/>
      </c:valAx>
      <c:valAx>
        <c:axId val="1929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37976"/>
        <c:axId val="46338195"/>
      </c:scatterChart>
      <c:valAx>
        <c:axId val="90337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195"/>
        <c:crossesAt val="0"/>
        <c:crossBetween val="midCat"/>
      </c:valAx>
      <c:valAx>
        <c:axId val="46338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