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38641"/>
        <c:axId val="87265827"/>
      </c:barChart>
      <c:catAx>
        <c:axId val="133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827"/>
        <c:auto val="1"/>
        <c:lblAlgn val="ctr"/>
        <c:lblOffset val="100"/>
        <c:noMultiLvlLbl val="0"/>
      </c:catAx>
      <c:valAx>
        <c:axId val="872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88619"/>
        <c:axId val="42012878"/>
      </c:barChart>
      <c:catAx>
        <c:axId val="803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878"/>
        <c:auto val="1"/>
        <c:lblAlgn val="ctr"/>
        <c:lblOffset val="100"/>
        <c:noMultiLvlLbl val="0"/>
      </c:catAx>
      <c:valAx>
        <c:axId val="420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0788"/>
        <c:axId val="8397959"/>
      </c:barChart>
      <c:catAx>
        <c:axId val="16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9"/>
        <c:auto val="1"/>
        <c:lblAlgn val="ctr"/>
        <c:lblOffset val="100"/>
        <c:noMultiLvlLbl val="0"/>
      </c:catAx>
      <c:valAx>
        <c:axId val="83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47203"/>
        <c:axId val="33919381"/>
      </c:barChart>
      <c:catAx>
        <c:axId val="381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81"/>
        <c:auto val="1"/>
        <c:lblAlgn val="ctr"/>
        <c:lblOffset val="100"/>
        <c:noMultiLvlLbl val="0"/>
      </c:catAx>
      <c:valAx>
        <c:axId val="339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5561"/>
        <c:axId val="89857445"/>
      </c:barChart>
      <c:catAx>
        <c:axId val="413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445"/>
        <c:auto val="1"/>
        <c:lblAlgn val="ctr"/>
        <c:lblOffset val="100"/>
        <c:noMultiLvlLbl val="0"/>
      </c:catAx>
      <c:valAx>
        <c:axId val="898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13470"/>
        <c:axId val="29416407"/>
      </c:barChart>
      <c:catAx>
        <c:axId val="630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07"/>
        <c:auto val="1"/>
        <c:lblAlgn val="ctr"/>
        <c:lblOffset val="100"/>
        <c:noMultiLvlLbl val="0"/>
      </c:catAx>
      <c:valAx>
        <c:axId val="294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7390"/>
        <c:axId val="24845634"/>
      </c:barChart>
      <c:catAx>
        <c:axId val="332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634"/>
        <c:auto val="1"/>
        <c:lblAlgn val="ctr"/>
        <c:lblOffset val="100"/>
        <c:noMultiLvlLbl val="0"/>
      </c:catAx>
      <c:valAx>
        <c:axId val="248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6303"/>
        <c:axId val="23928960"/>
      </c:barChart>
      <c:catAx>
        <c:axId val="630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960"/>
        <c:auto val="1"/>
        <c:lblAlgn val="ctr"/>
        <c:lblOffset val="100"/>
        <c:noMultiLvlLbl val="0"/>
      </c:catAx>
      <c:valAx>
        <c:axId val="239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9684"/>
        <c:axId val="71868662"/>
      </c:barChart>
      <c:catAx>
        <c:axId val="133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62"/>
        <c:auto val="1"/>
        <c:lblAlgn val="ctr"/>
        <c:lblOffset val="100"/>
        <c:noMultiLvlLbl val="0"/>
      </c:catAx>
      <c:valAx>
        <c:axId val="718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4922"/>
        <c:axId val="28115769"/>
      </c:barChart>
      <c:catAx>
        <c:axId val="351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69"/>
        <c:auto val="1"/>
        <c:lblAlgn val="ctr"/>
        <c:lblOffset val="100"/>
        <c:noMultiLvlLbl val="0"/>
      </c:catAx>
      <c:valAx>
        <c:axId val="281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0317"/>
        <c:axId val="51394369"/>
      </c:barChart>
      <c:catAx>
        <c:axId val="102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69"/>
        <c:auto val="1"/>
        <c:lblAlgn val="ctr"/>
        <c:lblOffset val="100"/>
        <c:noMultiLvlLbl val="0"/>
      </c:catAx>
      <c:valAx>
        <c:axId val="513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7705"/>
        <c:axId val="61365425"/>
      </c:barChart>
      <c:catAx>
        <c:axId val="322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25"/>
        <c:auto val="1"/>
        <c:lblAlgn val="ctr"/>
        <c:lblOffset val="100"/>
        <c:noMultiLvlLbl val="0"/>
      </c:catAx>
      <c:valAx>
        <c:axId val="613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6071"/>
        <c:axId val="58027268"/>
      </c:barChart>
      <c:catAx>
        <c:axId val="316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68"/>
        <c:auto val="1"/>
        <c:lblAlgn val="ctr"/>
        <c:lblOffset val="100"/>
        <c:noMultiLvlLbl val="0"/>
      </c:catAx>
      <c:valAx>
        <c:axId val="580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0050"/>
        <c:axId val="73090390"/>
      </c:barChart>
      <c:catAx>
        <c:axId val="179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90"/>
        <c:auto val="1"/>
        <c:lblAlgn val="ctr"/>
        <c:lblOffset val="100"/>
        <c:noMultiLvlLbl val="0"/>
      </c:catAx>
      <c:valAx>
        <c:axId val="730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209"/>
        <c:axId val="35816618"/>
      </c:barChart>
      <c:catAx>
        <c:axId val="26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18"/>
        <c:auto val="1"/>
        <c:lblAlgn val="ctr"/>
        <c:lblOffset val="100"/>
        <c:noMultiLvlLbl val="0"/>
      </c:catAx>
      <c:valAx>
        <c:axId val="358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0505"/>
        <c:axId val="13293131"/>
      </c:barChart>
      <c:catAx>
        <c:axId val="111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31"/>
        <c:auto val="1"/>
        <c:lblAlgn val="ctr"/>
        <c:lblOffset val="100"/>
        <c:noMultiLvlLbl val="0"/>
      </c:catAx>
      <c:valAx>
        <c:axId val="132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61779"/>
        <c:axId val="41954329"/>
      </c:barChart>
      <c:catAx>
        <c:axId val="440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29"/>
        <c:auto val="1"/>
        <c:lblAlgn val="ctr"/>
        <c:lblOffset val="100"/>
        <c:noMultiLvlLbl val="0"/>
      </c:catAx>
      <c:valAx>
        <c:axId val="419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0306"/>
        <c:axId val="63065782"/>
      </c:barChart>
      <c:catAx>
        <c:axId val="721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782"/>
        <c:auto val="1"/>
        <c:lblAlgn val="ctr"/>
        <c:lblOffset val="100"/>
        <c:noMultiLvlLbl val="0"/>
      </c:catAx>
      <c:valAx>
        <c:axId val="630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