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33193"/>
        <c:axId val="45210089"/>
      </c:scatterChart>
      <c:valAx>
        <c:axId val="6263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89"/>
        <c:crossesAt val="0"/>
        <c:crossBetween val="midCat"/>
      </c:valAx>
      <c:valAx>
        <c:axId val="4521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4879"/>
        <c:axId val="68550432"/>
      </c:scatterChart>
      <c:valAx>
        <c:axId val="5599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432"/>
        <c:crossesAt val="0"/>
        <c:crossBetween val="midCat"/>
      </c:valAx>
      <c:valAx>
        <c:axId val="6855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4446"/>
        <c:axId val="13980460"/>
      </c:scatterChart>
      <c:valAx>
        <c:axId val="1497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460"/>
        <c:crossesAt val="0"/>
        <c:crossBetween val="midCat"/>
      </c:valAx>
      <c:valAx>
        <c:axId val="1398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1148"/>
        <c:axId val="86589645"/>
      </c:scatterChart>
      <c:valAx>
        <c:axId val="3104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45"/>
        <c:crossesAt val="0"/>
        <c:crossBetween val="midCat"/>
      </c:valAx>
      <c:valAx>
        <c:axId val="8658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