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47221"/>
        <c:axId val="49288971"/>
      </c:barChart>
      <c:catAx>
        <c:axId val="813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971"/>
        <c:auto val="1"/>
        <c:lblAlgn val="ctr"/>
        <c:lblOffset val="100"/>
        <c:noMultiLvlLbl val="0"/>
      </c:catAx>
      <c:valAx>
        <c:axId val="492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40336"/>
        <c:axId val="2008384"/>
      </c:barChart>
      <c:catAx>
        <c:axId val="607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84"/>
        <c:auto val="1"/>
        <c:lblAlgn val="ctr"/>
        <c:lblOffset val="100"/>
        <c:noMultiLvlLbl val="0"/>
      </c:catAx>
      <c:valAx>
        <c:axId val="20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90503"/>
        <c:axId val="40812182"/>
      </c:barChart>
      <c:catAx>
        <c:axId val="487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182"/>
        <c:auto val="1"/>
        <c:lblAlgn val="ctr"/>
        <c:lblOffset val="100"/>
        <c:noMultiLvlLbl val="0"/>
      </c:catAx>
      <c:valAx>
        <c:axId val="408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41529"/>
        <c:axId val="24619852"/>
      </c:barChart>
      <c:catAx>
        <c:axId val="252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52"/>
        <c:auto val="1"/>
        <c:lblAlgn val="ctr"/>
        <c:lblOffset val="100"/>
        <c:noMultiLvlLbl val="0"/>
      </c:catAx>
      <c:valAx>
        <c:axId val="246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6003"/>
        <c:axId val="34091251"/>
      </c:barChart>
      <c:catAx>
        <c:axId val="485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251"/>
        <c:auto val="1"/>
        <c:lblAlgn val="ctr"/>
        <c:lblOffset val="100"/>
        <c:noMultiLvlLbl val="0"/>
      </c:catAx>
      <c:valAx>
        <c:axId val="340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05175"/>
        <c:axId val="26473215"/>
      </c:barChart>
      <c:catAx>
        <c:axId val="281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215"/>
        <c:auto val="1"/>
        <c:lblAlgn val="ctr"/>
        <c:lblOffset val="100"/>
        <c:noMultiLvlLbl val="0"/>
      </c:catAx>
      <c:valAx>
        <c:axId val="264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106"/>
        <c:axId val="10612001"/>
      </c:barChart>
      <c:catAx>
        <c:axId val="32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001"/>
        <c:auto val="1"/>
        <c:lblAlgn val="ctr"/>
        <c:lblOffset val="100"/>
        <c:noMultiLvlLbl val="0"/>
      </c:catAx>
      <c:valAx>
        <c:axId val="106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4731"/>
        <c:axId val="95513812"/>
      </c:barChart>
      <c:catAx>
        <c:axId val="2599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812"/>
        <c:auto val="1"/>
        <c:lblAlgn val="ctr"/>
        <c:lblOffset val="100"/>
        <c:noMultiLvlLbl val="0"/>
      </c:catAx>
      <c:valAx>
        <c:axId val="955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2872"/>
        <c:axId val="44946964"/>
      </c:barChart>
      <c:catAx>
        <c:axId val="247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964"/>
        <c:auto val="1"/>
        <c:lblAlgn val="ctr"/>
        <c:lblOffset val="100"/>
        <c:noMultiLvlLbl val="0"/>
      </c:catAx>
      <c:valAx>
        <c:axId val="449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02359"/>
        <c:axId val="4058433"/>
      </c:barChart>
      <c:catAx>
        <c:axId val="841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3"/>
        <c:auto val="1"/>
        <c:lblAlgn val="ctr"/>
        <c:lblOffset val="100"/>
        <c:noMultiLvlLbl val="0"/>
      </c:catAx>
      <c:valAx>
        <c:axId val="40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7243"/>
        <c:axId val="69020020"/>
      </c:barChart>
      <c:catAx>
        <c:axId val="346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020"/>
        <c:auto val="1"/>
        <c:lblAlgn val="ctr"/>
        <c:lblOffset val="100"/>
        <c:noMultiLvlLbl val="0"/>
      </c:catAx>
      <c:valAx>
        <c:axId val="690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9108"/>
        <c:axId val="73324227"/>
      </c:barChart>
      <c:catAx>
        <c:axId val="9135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227"/>
        <c:auto val="1"/>
        <c:lblAlgn val="ctr"/>
        <c:lblOffset val="100"/>
        <c:noMultiLvlLbl val="0"/>
      </c:catAx>
      <c:valAx>
        <c:axId val="733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55600"/>
        <c:axId val="80963524"/>
      </c:barChart>
      <c:catAx>
        <c:axId val="166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524"/>
        <c:auto val="1"/>
        <c:lblAlgn val="ctr"/>
        <c:lblOffset val="100"/>
        <c:noMultiLvlLbl val="0"/>
      </c:catAx>
      <c:valAx>
        <c:axId val="809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4634"/>
        <c:axId val="7060854"/>
      </c:barChart>
      <c:catAx>
        <c:axId val="780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4"/>
        <c:auto val="1"/>
        <c:lblAlgn val="ctr"/>
        <c:lblOffset val="100"/>
        <c:noMultiLvlLbl val="0"/>
      </c:catAx>
      <c:valAx>
        <c:axId val="70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88233"/>
        <c:axId val="47243231"/>
      </c:barChart>
      <c:catAx>
        <c:axId val="354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231"/>
        <c:auto val="1"/>
        <c:lblAlgn val="ctr"/>
        <c:lblOffset val="100"/>
        <c:noMultiLvlLbl val="0"/>
      </c:catAx>
      <c:valAx>
        <c:axId val="472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3699"/>
        <c:axId val="23935789"/>
      </c:barChart>
      <c:catAx>
        <c:axId val="398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789"/>
        <c:auto val="1"/>
        <c:lblAlgn val="ctr"/>
        <c:lblOffset val="100"/>
        <c:noMultiLvlLbl val="0"/>
      </c:catAx>
      <c:valAx>
        <c:axId val="239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09581"/>
        <c:axId val="20654840"/>
      </c:barChart>
      <c:catAx>
        <c:axId val="497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840"/>
        <c:auto val="1"/>
        <c:lblAlgn val="ctr"/>
        <c:lblOffset val="100"/>
        <c:noMultiLvlLbl val="0"/>
      </c:catAx>
      <c:valAx>
        <c:axId val="206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67864"/>
        <c:axId val="62781056"/>
      </c:barChart>
      <c:catAx>
        <c:axId val="6556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056"/>
        <c:auto val="1"/>
        <c:lblAlgn val="ctr"/>
        <c:lblOffset val="100"/>
        <c:noMultiLvlLbl val="0"/>
      </c:catAx>
      <c:valAx>
        <c:axId val="627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