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03298"/>
        <c:axId val="54809433"/>
      </c:scatterChart>
      <c:valAx>
        <c:axId val="31303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433"/>
        <c:crossesAt val="0"/>
        <c:crossBetween val="midCat"/>
      </c:valAx>
      <c:valAx>
        <c:axId val="54809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19834"/>
        <c:axId val="61926002"/>
      </c:scatterChart>
      <c:valAx>
        <c:axId val="21419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002"/>
        <c:crossesAt val="0"/>
        <c:crossBetween val="midCat"/>
      </c:valAx>
      <c:valAx>
        <c:axId val="61926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9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32079"/>
        <c:axId val="92952700"/>
      </c:scatterChart>
      <c:valAx>
        <c:axId val="66632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2700"/>
        <c:crossesAt val="0"/>
        <c:crossBetween val="midCat"/>
      </c:valAx>
      <c:valAx>
        <c:axId val="92952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22295"/>
        <c:axId val="60790978"/>
      </c:scatterChart>
      <c:valAx>
        <c:axId val="58822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978"/>
        <c:crossesAt val="0"/>
        <c:crossBetween val="midCat"/>
      </c:valAx>
      <c:valAx>
        <c:axId val="60790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2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