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10496"/>
        <c:axId val="2024870"/>
      </c:barChart>
      <c:catAx>
        <c:axId val="7321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70"/>
        <c:auto val="1"/>
        <c:lblAlgn val="ctr"/>
        <c:lblOffset val="100"/>
        <c:noMultiLvlLbl val="0"/>
      </c:catAx>
      <c:valAx>
        <c:axId val="20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28081"/>
        <c:axId val="9607338"/>
      </c:barChart>
      <c:catAx>
        <c:axId val="7722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38"/>
        <c:auto val="1"/>
        <c:lblAlgn val="ctr"/>
        <c:lblOffset val="100"/>
        <c:noMultiLvlLbl val="0"/>
      </c:catAx>
      <c:valAx>
        <c:axId val="96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36003"/>
        <c:axId val="73865951"/>
      </c:barChart>
      <c:catAx>
        <c:axId val="7253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951"/>
        <c:auto val="1"/>
        <c:lblAlgn val="ctr"/>
        <c:lblOffset val="100"/>
        <c:noMultiLvlLbl val="0"/>
      </c:catAx>
      <c:valAx>
        <c:axId val="738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88615"/>
        <c:axId val="7887930"/>
      </c:barChart>
      <c:catAx>
        <c:axId val="9808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30"/>
        <c:auto val="1"/>
        <c:lblAlgn val="ctr"/>
        <c:lblOffset val="100"/>
        <c:noMultiLvlLbl val="0"/>
      </c:catAx>
      <c:valAx>
        <c:axId val="78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33781"/>
        <c:axId val="61018926"/>
      </c:barChart>
      <c:catAx>
        <c:axId val="6483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926"/>
        <c:auto val="1"/>
        <c:lblAlgn val="ctr"/>
        <c:lblOffset val="100"/>
        <c:noMultiLvlLbl val="0"/>
      </c:catAx>
      <c:valAx>
        <c:axId val="6101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77936"/>
        <c:axId val="43278086"/>
      </c:barChart>
      <c:catAx>
        <c:axId val="3647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086"/>
        <c:auto val="1"/>
        <c:lblAlgn val="ctr"/>
        <c:lblOffset val="100"/>
        <c:noMultiLvlLbl val="0"/>
      </c:catAx>
      <c:valAx>
        <c:axId val="432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00948"/>
        <c:axId val="42081582"/>
      </c:barChart>
      <c:catAx>
        <c:axId val="1010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582"/>
        <c:auto val="1"/>
        <c:lblAlgn val="ctr"/>
        <c:lblOffset val="100"/>
        <c:noMultiLvlLbl val="0"/>
      </c:catAx>
      <c:valAx>
        <c:axId val="420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35111"/>
        <c:axId val="91591859"/>
      </c:barChart>
      <c:catAx>
        <c:axId val="8073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859"/>
        <c:auto val="1"/>
        <c:lblAlgn val="ctr"/>
        <c:lblOffset val="100"/>
        <c:noMultiLvlLbl val="0"/>
      </c:catAx>
      <c:valAx>
        <c:axId val="915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03978"/>
        <c:axId val="74745877"/>
      </c:barChart>
      <c:catAx>
        <c:axId val="6750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877"/>
        <c:auto val="1"/>
        <c:lblAlgn val="ctr"/>
        <c:lblOffset val="100"/>
        <c:noMultiLvlLbl val="0"/>
      </c:catAx>
      <c:valAx>
        <c:axId val="747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7913"/>
        <c:axId val="29232788"/>
      </c:barChart>
      <c:catAx>
        <c:axId val="373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788"/>
        <c:auto val="1"/>
        <c:lblAlgn val="ctr"/>
        <c:lblOffset val="100"/>
        <c:noMultiLvlLbl val="0"/>
      </c:catAx>
      <c:valAx>
        <c:axId val="292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67691"/>
        <c:axId val="51159133"/>
      </c:barChart>
      <c:catAx>
        <c:axId val="674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133"/>
        <c:auto val="1"/>
        <c:lblAlgn val="ctr"/>
        <c:lblOffset val="100"/>
        <c:noMultiLvlLbl val="0"/>
      </c:catAx>
      <c:valAx>
        <c:axId val="511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1644"/>
        <c:axId val="31212144"/>
      </c:barChart>
      <c:catAx>
        <c:axId val="4879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144"/>
        <c:auto val="1"/>
        <c:lblAlgn val="ctr"/>
        <c:lblOffset val="100"/>
        <c:noMultiLvlLbl val="0"/>
      </c:catAx>
      <c:valAx>
        <c:axId val="312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78321"/>
        <c:axId val="39673557"/>
      </c:barChart>
      <c:catAx>
        <c:axId val="3067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557"/>
        <c:auto val="1"/>
        <c:lblAlgn val="ctr"/>
        <c:lblOffset val="100"/>
        <c:noMultiLvlLbl val="0"/>
      </c:catAx>
      <c:valAx>
        <c:axId val="396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33238"/>
        <c:axId val="94676902"/>
      </c:barChart>
      <c:catAx>
        <c:axId val="846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902"/>
        <c:auto val="1"/>
        <c:lblAlgn val="ctr"/>
        <c:lblOffset val="100"/>
        <c:noMultiLvlLbl val="0"/>
      </c:catAx>
      <c:valAx>
        <c:axId val="946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47719"/>
        <c:axId val="37892103"/>
      </c:barChart>
      <c:catAx>
        <c:axId val="391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103"/>
        <c:auto val="1"/>
        <c:lblAlgn val="ctr"/>
        <c:lblOffset val="100"/>
        <c:noMultiLvlLbl val="0"/>
      </c:catAx>
      <c:valAx>
        <c:axId val="378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60122"/>
        <c:axId val="39635943"/>
      </c:barChart>
      <c:catAx>
        <c:axId val="3246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943"/>
        <c:auto val="1"/>
        <c:lblAlgn val="ctr"/>
        <c:lblOffset val="100"/>
        <c:noMultiLvlLbl val="0"/>
      </c:catAx>
      <c:valAx>
        <c:axId val="396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66168"/>
        <c:axId val="67888525"/>
      </c:barChart>
      <c:catAx>
        <c:axId val="9586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525"/>
        <c:auto val="1"/>
        <c:lblAlgn val="ctr"/>
        <c:lblOffset val="100"/>
        <c:noMultiLvlLbl val="0"/>
      </c:catAx>
      <c:valAx>
        <c:axId val="678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3580"/>
        <c:axId val="18885974"/>
      </c:barChart>
      <c:catAx>
        <c:axId val="200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974"/>
        <c:auto val="1"/>
        <c:lblAlgn val="ctr"/>
        <c:lblOffset val="100"/>
        <c:noMultiLvlLbl val="0"/>
      </c:catAx>
      <c:valAx>
        <c:axId val="188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