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7356"/>
        <c:axId val="36300209"/>
      </c:scatterChart>
      <c:valAx>
        <c:axId val="2233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09"/>
        <c:crossesAt val="0"/>
        <c:crossBetween val="midCat"/>
      </c:valAx>
      <c:valAx>
        <c:axId val="3630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82309"/>
        <c:axId val="38039631"/>
      </c:scatterChart>
      <c:valAx>
        <c:axId val="4818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631"/>
        <c:crossesAt val="0"/>
        <c:crossBetween val="midCat"/>
      </c:valAx>
      <c:valAx>
        <c:axId val="3803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90583"/>
        <c:axId val="64409869"/>
      </c:scatterChart>
      <c:valAx>
        <c:axId val="2969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69"/>
        <c:crossesAt val="0"/>
        <c:crossBetween val="midCat"/>
      </c:valAx>
      <c:valAx>
        <c:axId val="6440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5126"/>
        <c:axId val="35491469"/>
      </c:scatterChart>
      <c:valAx>
        <c:axId val="5595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69"/>
        <c:crossesAt val="0"/>
        <c:crossBetween val="midCat"/>
      </c:valAx>
      <c:valAx>
        <c:axId val="3549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